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12022"/>
        <c:axId val="36463403"/>
      </c:barChart>
      <c:catAx>
        <c:axId val="691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3403"/>
        <c:crossesAt val="0"/>
        <c:auto val="1"/>
        <c:lblAlgn val="ctr"/>
        <c:lblOffset val="100"/>
        <c:noMultiLvlLbl val="0"/>
      </c:catAx>
      <c:valAx>
        <c:axId val="36463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2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91864"/>
        <c:axId val="3591426"/>
      </c:barChart>
      <c:catAx>
        <c:axId val="535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426"/>
        <c:crossesAt val="0"/>
        <c:auto val="1"/>
        <c:lblAlgn val="ctr"/>
        <c:lblOffset val="100"/>
        <c:noMultiLvlLbl val="0"/>
      </c:catAx>
      <c:valAx>
        <c:axId val="3591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1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60541"/>
        <c:axId val="70143693"/>
      </c:barChart>
      <c:catAx>
        <c:axId val="6656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3693"/>
        <c:crossesAt val="0"/>
        <c:auto val="1"/>
        <c:lblAlgn val="ctr"/>
        <c:lblOffset val="100"/>
        <c:noMultiLvlLbl val="0"/>
      </c:catAx>
      <c:valAx>
        <c:axId val="70143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08531"/>
        <c:axId val="48902173"/>
      </c:barChart>
      <c:catAx>
        <c:axId val="4980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2173"/>
        <c:crossesAt val="0"/>
        <c:auto val="1"/>
        <c:lblAlgn val="ctr"/>
        <c:lblOffset val="100"/>
        <c:noMultiLvlLbl val="0"/>
      </c:catAx>
      <c:valAx>
        <c:axId val="48902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66865"/>
        <c:axId val="86491528"/>
      </c:barChart>
      <c:catAx>
        <c:axId val="6296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1528"/>
        <c:crossesAt val="0"/>
        <c:auto val="1"/>
        <c:lblAlgn val="ctr"/>
        <c:lblOffset val="100"/>
        <c:noMultiLvlLbl val="0"/>
      </c:catAx>
      <c:valAx>
        <c:axId val="86491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44774"/>
        <c:axId val="59337605"/>
      </c:barChart>
      <c:catAx>
        <c:axId val="569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7605"/>
        <c:crossesAt val="0"/>
        <c:auto val="1"/>
        <c:lblAlgn val="ctr"/>
        <c:lblOffset val="100"/>
        <c:noMultiLvlLbl val="0"/>
      </c:catAx>
      <c:valAx>
        <c:axId val="59337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4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21013"/>
        <c:axId val="89507690"/>
      </c:barChart>
      <c:catAx>
        <c:axId val="78721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07690"/>
        <c:crossesAt val="0"/>
        <c:auto val="1"/>
        <c:lblAlgn val="ctr"/>
        <c:lblOffset val="100"/>
        <c:noMultiLvlLbl val="0"/>
      </c:catAx>
      <c:valAx>
        <c:axId val="89507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1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