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7086332"/>
        <c:axId val="52722805"/>
      </c:barChart>
      <c:catAx>
        <c:axId val="370863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2722805"/>
        <c:crossesAt val="0"/>
        <c:auto val="1"/>
        <c:lblAlgn val="ctr"/>
        <c:lblOffset val="100"/>
        <c:noMultiLvlLbl val="0"/>
      </c:catAx>
      <c:valAx>
        <c:axId val="5272280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708633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55763"/>
        <c:axId val="53337335"/>
      </c:barChart>
      <c:catAx>
        <c:axId val="6557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337335"/>
        <c:crossesAt val="0"/>
        <c:auto val="1"/>
        <c:lblAlgn val="ctr"/>
        <c:lblOffset val="100"/>
        <c:noMultiLvlLbl val="0"/>
      </c:catAx>
      <c:valAx>
        <c:axId val="5333733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557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