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08051"/>
        <c:axId val="76138095"/>
      </c:barChart>
      <c:catAx>
        <c:axId val="7530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095"/>
        <c:auto val="1"/>
        <c:lblAlgn val="ctr"/>
        <c:lblOffset val="100"/>
        <c:noMultiLvlLbl val="0"/>
      </c:catAx>
      <c:valAx>
        <c:axId val="761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1180"/>
        <c:axId val="46072856"/>
      </c:barChart>
      <c:catAx>
        <c:axId val="500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856"/>
        <c:auto val="1"/>
        <c:lblAlgn val="ctr"/>
        <c:lblOffset val="100"/>
        <c:noMultiLvlLbl val="0"/>
      </c:catAx>
      <c:valAx>
        <c:axId val="4607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9473"/>
        <c:axId val="13723709"/>
      </c:barChart>
      <c:catAx>
        <c:axId val="3653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709"/>
        <c:auto val="1"/>
        <c:lblAlgn val="ctr"/>
        <c:lblOffset val="100"/>
        <c:noMultiLvlLbl val="0"/>
      </c:catAx>
      <c:valAx>
        <c:axId val="137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75814"/>
        <c:axId val="44081573"/>
      </c:barChart>
      <c:catAx>
        <c:axId val="527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573"/>
        <c:auto val="1"/>
        <c:lblAlgn val="ctr"/>
        <c:lblOffset val="100"/>
        <c:noMultiLvlLbl val="0"/>
      </c:catAx>
      <c:valAx>
        <c:axId val="440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44903"/>
        <c:axId val="74763064"/>
      </c:barChart>
      <c:catAx>
        <c:axId val="684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064"/>
        <c:auto val="1"/>
        <c:lblAlgn val="ctr"/>
        <c:lblOffset val="100"/>
        <c:noMultiLvlLbl val="0"/>
      </c:catAx>
      <c:valAx>
        <c:axId val="747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4891"/>
        <c:axId val="49937704"/>
      </c:barChart>
      <c:catAx>
        <c:axId val="522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704"/>
        <c:auto val="1"/>
        <c:lblAlgn val="ctr"/>
        <c:lblOffset val="100"/>
        <c:noMultiLvlLbl val="0"/>
      </c:catAx>
      <c:valAx>
        <c:axId val="499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46561"/>
        <c:axId val="96497133"/>
      </c:barChart>
      <c:catAx>
        <c:axId val="680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133"/>
        <c:auto val="1"/>
        <c:lblAlgn val="ctr"/>
        <c:lblOffset val="100"/>
        <c:noMultiLvlLbl val="0"/>
      </c:catAx>
      <c:valAx>
        <c:axId val="964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1845"/>
        <c:axId val="32570216"/>
      </c:barChart>
      <c:catAx>
        <c:axId val="5378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216"/>
        <c:auto val="1"/>
        <c:lblAlgn val="ctr"/>
        <c:lblOffset val="100"/>
        <c:noMultiLvlLbl val="0"/>
      </c:catAx>
      <c:valAx>
        <c:axId val="325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61174"/>
        <c:axId val="25503675"/>
      </c:barChart>
      <c:catAx>
        <c:axId val="637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675"/>
        <c:auto val="1"/>
        <c:lblAlgn val="ctr"/>
        <c:lblOffset val="100"/>
        <c:noMultiLvlLbl val="0"/>
      </c:catAx>
      <c:valAx>
        <c:axId val="255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98520"/>
        <c:axId val="3292762"/>
      </c:barChart>
      <c:catAx>
        <c:axId val="606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62"/>
        <c:auto val="1"/>
        <c:lblAlgn val="ctr"/>
        <c:lblOffset val="100"/>
        <c:noMultiLvlLbl val="0"/>
      </c:catAx>
      <c:valAx>
        <c:axId val="32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52165"/>
        <c:axId val="77382706"/>
      </c:barChart>
      <c:catAx>
        <c:axId val="294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706"/>
        <c:auto val="1"/>
        <c:lblAlgn val="ctr"/>
        <c:lblOffset val="100"/>
        <c:noMultiLvlLbl val="0"/>
      </c:catAx>
      <c:valAx>
        <c:axId val="773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1314"/>
        <c:axId val="74455046"/>
      </c:barChart>
      <c:catAx>
        <c:axId val="811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046"/>
        <c:auto val="1"/>
        <c:lblAlgn val="ctr"/>
        <c:lblOffset val="100"/>
        <c:noMultiLvlLbl val="0"/>
      </c:catAx>
      <c:valAx>
        <c:axId val="744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80753"/>
        <c:axId val="66048039"/>
      </c:barChart>
      <c:catAx>
        <c:axId val="579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039"/>
        <c:auto val="1"/>
        <c:lblAlgn val="ctr"/>
        <c:lblOffset val="100"/>
        <c:noMultiLvlLbl val="0"/>
      </c:catAx>
      <c:valAx>
        <c:axId val="660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39982"/>
        <c:axId val="94754436"/>
      </c:barChart>
      <c:catAx>
        <c:axId val="306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436"/>
        <c:auto val="1"/>
        <c:lblAlgn val="ctr"/>
        <c:lblOffset val="100"/>
        <c:noMultiLvlLbl val="0"/>
      </c:catAx>
      <c:valAx>
        <c:axId val="947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19663"/>
        <c:axId val="31875916"/>
      </c:barChart>
      <c:catAx>
        <c:axId val="437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916"/>
        <c:auto val="1"/>
        <c:lblAlgn val="ctr"/>
        <c:lblOffset val="100"/>
        <c:noMultiLvlLbl val="0"/>
      </c:catAx>
      <c:valAx>
        <c:axId val="318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8178"/>
        <c:axId val="47650435"/>
      </c:barChart>
      <c:catAx>
        <c:axId val="834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435"/>
        <c:auto val="1"/>
        <c:lblAlgn val="ctr"/>
        <c:lblOffset val="100"/>
        <c:noMultiLvlLbl val="0"/>
      </c:catAx>
      <c:valAx>
        <c:axId val="476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71432"/>
        <c:axId val="65505054"/>
      </c:barChart>
      <c:catAx>
        <c:axId val="273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054"/>
        <c:auto val="1"/>
        <c:lblAlgn val="ctr"/>
        <c:lblOffset val="100"/>
        <c:noMultiLvlLbl val="0"/>
      </c:catAx>
      <c:valAx>
        <c:axId val="655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27625"/>
        <c:axId val="79419046"/>
      </c:barChart>
      <c:catAx>
        <c:axId val="624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046"/>
        <c:auto val="1"/>
        <c:lblAlgn val="ctr"/>
        <c:lblOffset val="100"/>
        <c:noMultiLvlLbl val="0"/>
      </c:catAx>
      <c:valAx>
        <c:axId val="794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