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14431"/>
        <c:axId val="1523957"/>
      </c:scatterChart>
      <c:valAx>
        <c:axId val="93714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57"/>
        <c:crossesAt val="0"/>
        <c:crossBetween val="midCat"/>
      </c:valAx>
      <c:valAx>
        <c:axId val="1523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87968"/>
        <c:axId val="51314059"/>
      </c:scatterChart>
      <c:valAx>
        <c:axId val="91687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059"/>
        <c:crossesAt val="0"/>
        <c:crossBetween val="midCat"/>
      </c:valAx>
      <c:valAx>
        <c:axId val="5131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28281"/>
        <c:axId val="84973747"/>
      </c:scatterChart>
      <c:valAx>
        <c:axId val="9312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747"/>
        <c:crossesAt val="0"/>
        <c:crossBetween val="midCat"/>
      </c:valAx>
      <c:valAx>
        <c:axId val="8497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32882"/>
        <c:axId val="74602950"/>
      </c:scatterChart>
      <c:valAx>
        <c:axId val="48132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950"/>
        <c:crossesAt val="0"/>
        <c:crossBetween val="midCat"/>
      </c:valAx>
      <c:valAx>
        <c:axId val="74602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