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052243"/>
        <c:axId val="45785838"/>
      </c:scatterChart>
      <c:valAx>
        <c:axId val="96052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5838"/>
        <c:crossesAt val="0"/>
        <c:crossBetween val="midCat"/>
      </c:valAx>
      <c:valAx>
        <c:axId val="45785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2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406679"/>
        <c:axId val="92105981"/>
      </c:scatterChart>
      <c:valAx>
        <c:axId val="22406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5981"/>
        <c:crossesAt val="0"/>
        <c:crossBetween val="midCat"/>
      </c:valAx>
      <c:valAx>
        <c:axId val="92105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6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982146"/>
        <c:axId val="74022764"/>
      </c:scatterChart>
      <c:valAx>
        <c:axId val="83982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2764"/>
        <c:crossesAt val="0"/>
        <c:crossBetween val="midCat"/>
      </c:valAx>
      <c:valAx>
        <c:axId val="74022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2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841453"/>
        <c:axId val="13822149"/>
      </c:scatterChart>
      <c:valAx>
        <c:axId val="92841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2149"/>
        <c:crossesAt val="0"/>
        <c:crossBetween val="midCat"/>
      </c:valAx>
      <c:valAx>
        <c:axId val="13822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1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