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95662"/>
        <c:axId val="75872126"/>
      </c:scatterChart>
      <c:valAx>
        <c:axId val="92595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126"/>
        <c:crossesAt val="0"/>
        <c:crossBetween val="midCat"/>
      </c:valAx>
      <c:valAx>
        <c:axId val="7587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43306"/>
        <c:axId val="73481550"/>
      </c:scatterChart>
      <c:valAx>
        <c:axId val="98543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550"/>
        <c:crossesAt val="0"/>
        <c:crossBetween val="midCat"/>
      </c:valAx>
      <c:valAx>
        <c:axId val="7348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