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6025"/>
        <c:axId val="32790869"/>
      </c:scatterChart>
      <c:valAx>
        <c:axId val="3240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869"/>
        <c:crossesAt val="0"/>
        <c:crossBetween val="midCat"/>
      </c:valAx>
      <c:valAx>
        <c:axId val="3279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1319"/>
        <c:axId val="96410213"/>
      </c:scatterChart>
      <c:valAx>
        <c:axId val="1476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213"/>
        <c:crossesAt val="0"/>
        <c:crossBetween val="midCat"/>
      </c:valAx>
      <c:valAx>
        <c:axId val="9641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7808"/>
        <c:axId val="36001925"/>
      </c:scatterChart>
      <c:valAx>
        <c:axId val="6584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25"/>
        <c:crossesAt val="0"/>
        <c:crossBetween val="midCat"/>
      </c:valAx>
      <c:valAx>
        <c:axId val="3600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8943"/>
        <c:axId val="79301863"/>
      </c:scatterChart>
      <c:valAx>
        <c:axId val="1987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863"/>
        <c:crossesAt val="0"/>
        <c:crossBetween val="midCat"/>
      </c:valAx>
      <c:valAx>
        <c:axId val="7930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